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25980"/>
        <c:axId val="66549886"/>
      </c:lineChart>
      <c:catAx>
        <c:axId val="9882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49886"/>
        <c:crossesAt val="0"/>
        <c:auto val="1"/>
        <c:lblAlgn val="ctr"/>
        <c:lblOffset val="100"/>
        <c:noMultiLvlLbl val="0"/>
      </c:catAx>
      <c:valAx>
        <c:axId val="66549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25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43133"/>
        <c:axId val="88028032"/>
      </c:lineChart>
      <c:catAx>
        <c:axId val="6444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28032"/>
        <c:crossesAt val="0"/>
        <c:auto val="1"/>
        <c:lblAlgn val="ctr"/>
        <c:lblOffset val="100"/>
        <c:noMultiLvlLbl val="0"/>
      </c:catAx>
      <c:valAx>
        <c:axId val="88028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43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04548"/>
        <c:axId val="96018031"/>
      </c:lineChart>
      <c:catAx>
        <c:axId val="9280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18031"/>
        <c:crossesAt val="0"/>
        <c:auto val="1"/>
        <c:lblAlgn val="ctr"/>
        <c:lblOffset val="100"/>
        <c:noMultiLvlLbl val="0"/>
      </c:catAx>
      <c:valAx>
        <c:axId val="96018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04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35911"/>
        <c:axId val="34609848"/>
      </c:lineChart>
      <c:catAx>
        <c:axId val="3013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09848"/>
        <c:crossesAt val="0"/>
        <c:auto val="1"/>
        <c:lblAlgn val="ctr"/>
        <c:lblOffset val="100"/>
        <c:noMultiLvlLbl val="0"/>
      </c:catAx>
      <c:valAx>
        <c:axId val="34609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35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